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21 год, </t>
  </si>
  <si>
    <t xml:space="preserve">Показатели, утвержденные на 2022 год *</t>
  </si>
  <si>
    <t xml:space="preserve">Предложения на 2023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8" min="4" style="1" width="9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1018.87919</v>
      </c>
      <c r="E13" s="21" t="n">
        <v>1047.40781</v>
      </c>
      <c r="F13" s="21" t="n">
        <v>1047.40781</v>
      </c>
      <c r="G13" s="21" t="n">
        <v>1084.06708</v>
      </c>
      <c r="H13" s="21" t="n">
        <f aca="false">G13</f>
        <v>1084.06708</v>
      </c>
      <c r="I13" s="22" t="n">
        <f aca="false">H13*1.04</f>
        <v>1127.4297632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636.68</v>
      </c>
      <c r="E14" s="18" t="n">
        <v>654.51</v>
      </c>
      <c r="F14" s="18" t="n">
        <v>654.51</v>
      </c>
      <c r="G14" s="18" t="n">
        <v>673.56</v>
      </c>
      <c r="H14" s="18" t="n">
        <f aca="false">G14</f>
        <v>673.56</v>
      </c>
      <c r="I14" s="23" t="n">
        <f aca="false">H14*1.04</f>
        <v>700.5024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2369.87</v>
      </c>
      <c r="E15" s="18" t="n">
        <v>2436.23</v>
      </c>
      <c r="F15" s="18" t="n">
        <v>2436.23</v>
      </c>
      <c r="G15" s="24" t="n">
        <v>2521.5</v>
      </c>
      <c r="H15" s="24" t="n">
        <f aca="false">G15</f>
        <v>2521.5</v>
      </c>
      <c r="I15" s="25" t="n">
        <f aca="false">H15*1.04</f>
        <v>2622.36</v>
      </c>
    </row>
    <row r="16" s="27" customFormat="true" ht="17.25" hidden="false" customHeight="true" outlineLevel="0" collapsed="false">
      <c r="A16" s="26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8-04-13T10:12:36Z</cp:lastPrinted>
  <dcterms:modified xsi:type="dcterms:W3CDTF">2022-04-15T12:49:19Z</dcterms:modified>
  <cp:revision>0</cp:revision>
  <dc:subject/>
  <dc:title/>
</cp:coreProperties>
</file>